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41929"/>
        <c:axId val="47962203"/>
      </c:scatterChart>
      <c:valAx>
        <c:axId val="46141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203"/>
        <c:crossesAt val="0"/>
        <c:crossBetween val="midCat"/>
      </c:valAx>
      <c:valAx>
        <c:axId val="4796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11777"/>
        <c:axId val="67791682"/>
      </c:scatterChart>
      <c:valAx>
        <c:axId val="44511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682"/>
        <c:crossesAt val="0"/>
        <c:crossBetween val="midCat"/>
      </c:valAx>
      <c:valAx>
        <c:axId val="6779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