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318572"/>
        <c:axId val="33564564"/>
      </c:scatterChart>
      <c:valAx>
        <c:axId val="423185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64564"/>
        <c:crossesAt val="0"/>
        <c:crossBetween val="midCat"/>
      </c:valAx>
      <c:valAx>
        <c:axId val="33564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185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