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32763"/>
        <c:axId val="64770093"/>
      </c:scatterChart>
      <c:valAx>
        <c:axId val="8723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93"/>
        <c:crossesAt val="0"/>
        <c:crossBetween val="midCat"/>
      </c:valAx>
      <c:valAx>
        <c:axId val="6477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61325"/>
        <c:axId val="90371663"/>
      </c:scatterChart>
      <c:valAx>
        <c:axId val="45561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663"/>
        <c:crossesAt val="0"/>
        <c:crossBetween val="midCat"/>
      </c:valAx>
      <c:valAx>
        <c:axId val="9037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